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32778"/>
        <c:axId val="99465001"/>
      </c:lineChart>
      <c:catAx>
        <c:axId val="7363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65001"/>
        <c:crossesAt val="0"/>
        <c:auto val="1"/>
        <c:lblAlgn val="ctr"/>
        <c:lblOffset val="100"/>
        <c:noMultiLvlLbl val="0"/>
      </c:catAx>
      <c:valAx>
        <c:axId val="99465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32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85133"/>
        <c:axId val="4103803"/>
      </c:lineChart>
      <c:catAx>
        <c:axId val="7028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3803"/>
        <c:crossesAt val="0"/>
        <c:auto val="1"/>
        <c:lblAlgn val="ctr"/>
        <c:lblOffset val="100"/>
        <c:noMultiLvlLbl val="0"/>
      </c:catAx>
      <c:valAx>
        <c:axId val="4103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85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39623"/>
        <c:axId val="90260773"/>
      </c:lineChart>
      <c:catAx>
        <c:axId val="1493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60773"/>
        <c:crossesAt val="0"/>
        <c:auto val="1"/>
        <c:lblAlgn val="ctr"/>
        <c:lblOffset val="100"/>
        <c:noMultiLvlLbl val="0"/>
      </c:catAx>
      <c:valAx>
        <c:axId val="90260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39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94363"/>
        <c:axId val="75377997"/>
      </c:lineChart>
      <c:catAx>
        <c:axId val="4549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77997"/>
        <c:crossesAt val="0"/>
        <c:auto val="1"/>
        <c:lblAlgn val="ctr"/>
        <c:lblOffset val="100"/>
        <c:noMultiLvlLbl val="0"/>
      </c:catAx>
      <c:valAx>
        <c:axId val="75377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94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